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ipt BHS4" sheetId="1" state="visible" r:id="rId2"/>
    <sheet name="README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N°Verset</t>
  </si>
  <si>
    <t xml:space="preserve">Numéro</t>
  </si>
  <si>
    <t xml:space="preserve">Champ1</t>
  </si>
  <si>
    <t xml:space="preserve">BWHEBB</t>
  </si>
  <si>
    <t xml:space="preserve">Guttman Vilna</t>
  </si>
  <si>
    <t xml:space="preserve">Gen 1:1</t>
  </si>
  <si>
    <t xml:space="preserve">#r,a'(h' taeîw&gt; ~yIm:ßV'h; taeî ~yhi_l{a/ ar'äB' tyviÞareB.</t>
  </si>
  <si>
    <t xml:space="preserve">Gen 1:2</t>
  </si>
  <si>
    <t xml:space="preserve">~yIM")h; ynEïP.-l[; tp,x,Þr;m. ~yhiêl{a/ x;Wråw&gt; ~Ah+t. ynEåP.-l[; %v,xoßw&gt; Whboêw" ‘Whto’ ht'îy&gt;h' #r,a'ªh'w&gt;</t>
  </si>
  <si>
    <t xml:space="preserve">‘</t>
  </si>
  <si>
    <t xml:space="preserve">Gen 1:3</t>
  </si>
  <si>
    <t xml:space="preserve">rAa*-yhiy&gt;w:) rAa= yhiäy&gt; ~yhiÞl{a/ rm,aYOðw:</t>
  </si>
  <si>
    <t xml:space="preserve">Gen 1:4</t>
  </si>
  <si>
    <t xml:space="preserve">%v,xo)h; !ybeîW rAaàh' !yBeî ~yhiêl{a/ lDeäb.Y:w: bAj+-yKi rAaàh'-ta, ~yhi²l{a/ ar.Y:ôw:</t>
  </si>
  <si>
    <t xml:space="preserve">Gen 1:5</t>
  </si>
  <si>
    <t xml:space="preserve">@ dx'(a, ~Ayð rq,boß-yhiy&gt;w:) br,[,î-yhiy&gt;w:) hl'y&gt;l"+ ar'q"å %v,xoßl;w&gt; ~Ayë ‘rAal' Ÿ~yhiÛl{a/ ar'’q.YIw:</t>
  </si>
  <si>
    <t xml:space="preserve">Gen 1:6</t>
  </si>
  <si>
    <t xml:space="preserve">~yIm")l' ~yIm:ß !yBeî lyDIêb.m; yhiäywI ~yIM"+h; %AtåB. [;yqIßr' yhiîy&gt; ~yhiêl{a/ rm,aYOæw:</t>
  </si>
  <si>
    <t xml:space="preserve">Gen 1:7</t>
  </si>
  <si>
    <t xml:space="preserve">!kE)-yhiy&gt;w:) [;yqI+r'l' l[;äme rv&lt;ßa] ~yIM;êh; !ybeäW [;yqiêr'l' tx;T;ämi ‘rv,a] ‘~yIM;’h; !yBeÛ lDeªb.Y:w: è[;yqir'h'-ta, é~yhil{a/ f[;Y:åw:</t>
  </si>
  <si>
    <t xml:space="preserve">Gen 1:8</t>
  </si>
  <si>
    <t xml:space="preserve">@ ynI)ve ~Ayð rq,boß-yhiy&gt;w:) br,[,î-yhiy&gt;w:) ~yIm"+v' [;yqIßr'l'( ~yhi²l{a/ ar'óq.YIw:</t>
  </si>
  <si>
    <t xml:space="preserve">Gen 1:9</t>
  </si>
  <si>
    <t xml:space="preserve">!kE)-yhiy&gt;w:) hv'_B'Y:h; ha,Þr'tew&gt; dx'êa, ~Aqåm'-la, ‘~yIm;’V'h; tx;T;Ûmi ~yIM;øh; Ww“Q'yI ~yhiªl{a/ rm,aYOæw:</t>
  </si>
  <si>
    <t xml:space="preserve">Gen 1:10</t>
  </si>
  <si>
    <t xml:space="preserve">bAj)-yKi ~yhiÞl{a/ ar.Y:ïw: ~yMi_y: ar'äq' ~yIM:ßh; hwEïq.mil.W #r,a,ê ‘hv'B'Y:l; Ÿ~yhiÛl{a/ ar'’q.YIw:</t>
  </si>
  <si>
    <t xml:space="preserve">Gen 1:11</t>
  </si>
  <si>
    <t xml:space="preserve">!kE)-yhiy&gt;w:) #r,a'_h'-l[; Abß-A[r&gt;z: rv&lt;ïa] Anëymil. ‘yrIP. hf,[oÜ yrIúP. #[eä [r;z&lt;ë [;yriåz&gt;m; bf,[e… av,D,ê ‘#r,a'’h' aveÛd&gt;T;( ~yhiªl{a/ rm,aYOæw:</t>
  </si>
  <si>
    <t xml:space="preserve">Gen 1:12</t>
  </si>
  <si>
    <t xml:space="preserve">bAj)-yKi ~yhiÞl{a/ ar.Y:ïw: WhnE+ymil. Abß-A[r&gt;z: rv&lt;ïa] yrI±P.-hf,[o) #[eów&gt; WhnEëymil. ‘[r;z&lt;’ [;yriÜz&gt;m; bf,[eä av,D,û #r,a'øh' ace’ATw:</t>
  </si>
  <si>
    <t xml:space="preserve">Gen 1:13</t>
  </si>
  <si>
    <t xml:space="preserve">@ yvi(yliv. ~Ayð rq,boß-yhiy&gt;w:¥ br,[,î-yhiy&gt;w:¥</t>
  </si>
  <si>
    <t xml:space="preserve">Gen 1:14</t>
  </si>
  <si>
    <t xml:space="preserve">~ynI)v'w&gt; ~ymiÞy"l.W ~ydIê[]Amål.W ‘ttoaol. WyÝh'w&gt; hl'y&gt;L"+h; !ybeäW ~AYàh; !yBeî lyDI§b.h;l. ~yIm;êV'h; [;yqIår&gt;Bi ‘troaom. yhiÛy&gt; ~yhiªl{a/ rm,aYOæw:</t>
  </si>
  <si>
    <t xml:space="preserve">Gen 1:15</t>
  </si>
  <si>
    <t xml:space="preserve">!kE)-yhiy&gt;w:¥ #r,a'_h'-l[; ryaiÞh'l. ~yIm;êV'h; [;yqIår&gt;Bi ‘troAam.li WyÝh'w&gt;</t>
  </si>
  <si>
    <t xml:space="preserve">Gen 1:16</t>
  </si>
  <si>
    <t xml:space="preserve">~ybi(k'AKh; taeÞw&gt; hl'y&gt;L;êh; tl,v,äm.m,l. ‘!joQ'h; rAaÝM'h;-ta,w&gt; ~AYëh; tl,v,äm.m,l. ‘ldoG"h; rAaÝM'h;-ta, ~yli_doG&gt;h; troßaoM.h; ynEïv.-ta, ~yhiêl{a/</t>
  </si>
  <si>
    <t xml:space="preserve">Gen 1:17</t>
  </si>
  <si>
    <t xml:space="preserve">#r,a'(h'-l[; ryaiÞh'l. ~yIm"+V'h; [;yqIår&gt;Bi ~yhiÞl{a/ ~t'²ao !TEïYIw:</t>
  </si>
  <si>
    <t xml:space="preserve">Gen 1:18</t>
  </si>
  <si>
    <t xml:space="preserve">bAj)-yKi ~yhiÞl{a/ ar.Y:ïw: %v,xo+h; !ybeäW rAaàh' !yBeî lyDIêb.h;l]W¥ hl'y&gt;L;êb;W ~AYæB; ‘lvom.liw&gt;</t>
  </si>
  <si>
    <t xml:space="preserve">Gen 1:19</t>
  </si>
  <si>
    <t xml:space="preserve">@ y[i(ybir&gt; ~Ayð rq,boß-yhiy&gt;w:) br,[,î-yhiy&gt;w:)</t>
  </si>
  <si>
    <t xml:space="preserve">Gen 1:20</t>
  </si>
  <si>
    <t xml:space="preserve">~yIm")V'h; [;yqIïr&gt; ynEßP.-l[; #r,a'êh'-l[; @pEåA[y&gt; ‘@A[w&gt; hY"+x; vp,n&lt;å #r,v,Þ ~yIM;êh; Wcår&gt;v.yI ~yhiêl{a/ rm,aYOæw:</t>
  </si>
  <si>
    <t xml:space="preserve">Gen 1:21</t>
  </si>
  <si>
    <t xml:space="preserve">bAj)-yKi ~yhiÞl{a/ ar.Y:ïw: WhnEëymil. ‘@n"K' @A[Ü-lK' tae’w&gt; ~h,ªnEymi(l. ~yIM;øh; Wc’r&gt;v' ûrv,a] tf,m,‡roh'( ŸhY"åx;h;¥ vp,n&lt;å-lK' taeäw&gt; ~yli_doG&gt;h;</t>
  </si>
  <si>
    <t xml:space="preserve">Gen 1:22</t>
  </si>
  <si>
    <t xml:space="preserve">#r,a'(B' br,yIï @A[ßh'w&gt; ~yMiêY:B; ‘~yIM;’h;-ta, WaÜl.miW Wbªr&gt;W WråP. rmo=ale ~yhiÞl{a/ ~t'²ao %r,b'óy&gt;w:</t>
  </si>
  <si>
    <t xml:space="preserve">Gen 1:23</t>
  </si>
  <si>
    <t xml:space="preserve">@ yvi(ymix] ~Ayð rq,boß-yhiy&gt;w:) br,[,î-yhiy&gt;w:)</t>
  </si>
  <si>
    <t xml:space="preserve">Gen 1:24</t>
  </si>
  <si>
    <t xml:space="preserve">!kE)-yhiy&gt;w:) Hn"+ymil. #r,a,Þ-Aty&gt;x:)w&gt; fm,r,²w" hm'îheB. Hn"ëymil. ‘hY"x; vp,n&lt;Ü #r,a'øh' ace’AT ~yhiªl{a/ rm,aYOæw:</t>
  </si>
  <si>
    <t xml:space="preserve">Gen 1:25</t>
  </si>
  <si>
    <t xml:space="preserve">bAj)-yKi ~yhiÞl{a/ ar.Y:ïw: WhnE+ymil. hm'Þd'a]h'( fm,r,î-lK' tae²w&gt; Hn"ëymil. ‘hm'heB.h;-ta,w&gt; Hn"©ymil. #r,a'øh' tY:“x;-ta, û~yhil{a/ f[;Y:åw:</t>
  </si>
  <si>
    <t xml:space="preserve">Gen 1:26</t>
  </si>
  <si>
    <t xml:space="preserve">#r,a'(h'-l[; fmeîroh'¥ fm,r,Þh'-lk'b.W #r,a'êh'-lk'b.W ‘hm'heB.b;W ~yIm;ªV'h; @A[åb.W ~Y"÷h; tg:“d&gt;bi ûWDr&gt;yIw&gt; Wnte_Wmd&gt;Ki WnmeÞl.c;B. ~d'²a' hf,î[]n:)</t>
  </si>
  <si>
    <t xml:space="preserve">Gen 1:27</t>
  </si>
  <si>
    <t xml:space="preserve">~t'(ao ar'îB' hb'Þqen&gt;W rk"ïz" At=ao ar'äB' ~yhiÞl{a/ ~l,c,îB. Amêl.c;B. ‘~d'a'h'¥-ta, Ÿ~yhiÛl{a/ ar'’b.YIw:</t>
  </si>
  <si>
    <t xml:space="preserve">Gen 1:28</t>
  </si>
  <si>
    <t xml:space="preserve">#r,a'(h'-l[; tf,m,îroh'¥ hY"ßx;-lk'b.W ~yIm;êV'h; @A[åb.W ‘~Y"h; tg:Üd&gt;Bi Wdúr&gt;W h'vu_b.kiw&gt; #r,a'Þh'-ta, Waïl.miW Wb±r&gt;W WrïP. ~yhiªl{a/ ~h,øl' rm,aYO“</t>
  </si>
  <si>
    <t xml:space="preserve">Gen 1:29</t>
  </si>
  <si>
    <t xml:space="preserve">hl'(k.a'l. hy&lt;ßh.yI) ~k,îl' [r;z"+ [;reäzO #[eÞ-yrIp. ABï-rv,a] #[e²h'-lK'-ta,w&gt; #r,a'êh'-lk' ynEåP.-l[; ‘rv,a] [r;z&lt;© [;reäzO Ÿbf,[eä-lK'-ta, ~k,øl' yT</t>
  </si>
  <si>
    <t xml:space="preserve">Gen 1:30</t>
  </si>
  <si>
    <t xml:space="preserve">!kE)-yhiy&gt;w:) hl'_k.a'l. bf,[eÞ qr,y&lt;ï-lK'-ta, hY"ëx; vp,n&lt;å ‘AB-rv,a] #r,a'ªh'-l[; fmeäAr Ÿlkoål.W ~yIm;øV'h; @A[’-lk'l.W #r,a'h'û tY:åx;-lk'l.W¥</t>
  </si>
  <si>
    <t xml:space="preserve">Gen 1:31</t>
  </si>
  <si>
    <t xml:space="preserve">@ yVi(Vih; ~Ayð rq,boß-yhiy&gt;w:¥ br,[,î-yhiy&gt;w:¥ dao+m. bAjß-hNEhiw&gt; hf'ê[' rv&lt;åa]-lK'-ta, ‘~yhil{a/ ar.Y:Üw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Bwhebb"/>
      <family val="1"/>
    </font>
    <font>
      <sz val="14"/>
      <name val="Guttman Vilna"/>
      <family val="0"/>
      <charset val="177"/>
    </font>
    <font>
      <b val="true"/>
      <sz val="10"/>
      <name val="Arial"/>
      <family val="2"/>
    </font>
    <font>
      <b val="true"/>
      <sz val="18"/>
      <name val="Arial Black"/>
      <family val="2"/>
    </font>
    <font>
      <sz val="20"/>
      <name val="Guttman Vilna"/>
      <family val="0"/>
      <charset val="177"/>
    </font>
    <font>
      <sz val="16"/>
      <name val="Guttman Vilna"/>
      <family val="0"/>
      <charset val="177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9</xdr:col>
      <xdr:colOff>171000</xdr:colOff>
      <xdr:row>24</xdr:row>
      <xdr:rowOff>152280</xdr:rowOff>
    </xdr:to>
    <xdr:sp>
      <xdr:nvSpPr>
        <xdr:cNvPr id="0" name="Text 1"/>
        <xdr:cNvSpPr/>
      </xdr:nvSpPr>
      <xdr:spPr>
        <a:xfrm>
          <a:off x="5241240" y="0"/>
          <a:ext cx="4758120" cy="40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sion 1.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utility translate BWHEBB (BHS4) font Code to Unico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JL 02/12/200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untion name : bhs4_unicode(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e examp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-----------------------------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iven "as is", but it works rather we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porte.j@wanadoo.f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" activeCellId="0" sqref="E2"/>
    </sheetView>
  </sheetViews>
  <sheetFormatPr defaultColWidth="11.0546875" defaultRowHeight="24.75" zeroHeight="false" outlineLevelRow="0" outlineLevelCol="0"/>
  <cols>
    <col collapsed="false" customWidth="true" hidden="false" outlineLevel="0" max="4" min="4" style="1" width="44.7"/>
    <col collapsed="false" customWidth="true" hidden="false" outlineLevel="0" max="5" min="5" style="2" width="55.14"/>
    <col collapsed="false" customWidth="true" hidden="false" outlineLevel="0" max="6" min="6" style="0" width="13.7"/>
  </cols>
  <sheetData>
    <row r="1" customFormat="false" ht="29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25.5" hidden="false" customHeight="false" outlineLevel="0" collapsed="false">
      <c r="A2" s="0" t="n">
        <v>1</v>
      </c>
      <c r="B2" s="0" t="n">
        <v>1</v>
      </c>
      <c r="C2" s="0" t="s">
        <v>5</v>
      </c>
      <c r="D2" s="6" t="s">
        <v>6</v>
      </c>
      <c r="E2" s="7" t="e">
        <f aca="false">bhs4_unicode(D2)</f>
        <v>#VALUE!</v>
      </c>
      <c r="F2" s="8"/>
      <c r="H2" s="0" t="e">
        <f aca="false">bhs4_unicode(G2)</f>
        <v>#VALUE!</v>
      </c>
    </row>
    <row r="3" customFormat="false" ht="24.75" hidden="false" customHeight="false" outlineLevel="0" collapsed="false">
      <c r="A3" s="0" t="n">
        <v>2</v>
      </c>
      <c r="B3" s="0" t="n">
        <v>2</v>
      </c>
      <c r="C3" s="0" t="s">
        <v>7</v>
      </c>
      <c r="D3" s="6" t="s">
        <v>8</v>
      </c>
      <c r="E3" s="2" t="e">
        <f aca="false">bhs4_unicode(D3)</f>
        <v>#VALUE!</v>
      </c>
      <c r="I3" s="0" t="s">
        <v>9</v>
      </c>
      <c r="J3" s="0" t="n">
        <f aca="false">CODE(I3)</f>
        <v>226</v>
      </c>
    </row>
    <row r="4" customFormat="false" ht="24.75" hidden="false" customHeight="false" outlineLevel="0" collapsed="false">
      <c r="A4" s="0" t="n">
        <v>3</v>
      </c>
      <c r="B4" s="0" t="n">
        <v>3</v>
      </c>
      <c r="C4" s="0" t="s">
        <v>10</v>
      </c>
      <c r="D4" s="1" t="s">
        <v>11</v>
      </c>
      <c r="E4" s="2" t="e">
        <f aca="false">bhs4_unicode(D4)</f>
        <v>#VALUE!</v>
      </c>
      <c r="F4" s="8"/>
    </row>
    <row r="5" customFormat="false" ht="24.75" hidden="false" customHeight="false" outlineLevel="0" collapsed="false">
      <c r="A5" s="0" t="n">
        <v>4</v>
      </c>
      <c r="B5" s="0" t="n">
        <v>4</v>
      </c>
      <c r="C5" s="0" t="s">
        <v>12</v>
      </c>
      <c r="D5" s="1" t="s">
        <v>13</v>
      </c>
      <c r="E5" s="2" t="e">
        <f aca="false">bhs4_unicode(D5)</f>
        <v>#VALUE!</v>
      </c>
    </row>
    <row r="6" customFormat="false" ht="24.75" hidden="false" customHeight="false" outlineLevel="0" collapsed="false">
      <c r="A6" s="0" t="n">
        <v>5</v>
      </c>
      <c r="B6" s="0" t="n">
        <v>5</v>
      </c>
      <c r="C6" s="0" t="s">
        <v>14</v>
      </c>
      <c r="D6" s="1" t="s">
        <v>15</v>
      </c>
      <c r="E6" s="2" t="e">
        <f aca="false">bhs4_unicode(D6)</f>
        <v>#VALUE!</v>
      </c>
    </row>
    <row r="7" customFormat="false" ht="24.75" hidden="false" customHeight="false" outlineLevel="0" collapsed="false">
      <c r="A7" s="0" t="n">
        <v>6</v>
      </c>
      <c r="B7" s="0" t="n">
        <v>6</v>
      </c>
      <c r="C7" s="0" t="s">
        <v>16</v>
      </c>
      <c r="D7" s="1" t="s">
        <v>17</v>
      </c>
      <c r="E7" s="2" t="e">
        <f aca="false">bhs4_unicode(D7)</f>
        <v>#VALUE!</v>
      </c>
    </row>
    <row r="8" customFormat="false" ht="24.75" hidden="false" customHeight="false" outlineLevel="0" collapsed="false">
      <c r="A8" s="0" t="n">
        <v>7</v>
      </c>
      <c r="B8" s="0" t="n">
        <v>7</v>
      </c>
      <c r="C8" s="0" t="s">
        <v>18</v>
      </c>
      <c r="D8" s="1" t="s">
        <v>19</v>
      </c>
      <c r="E8" s="2" t="e">
        <f aca="false">bhs4_unicode(D8)</f>
        <v>#VALUE!</v>
      </c>
    </row>
    <row r="9" customFormat="false" ht="24.75" hidden="false" customHeight="false" outlineLevel="0" collapsed="false">
      <c r="A9" s="0" t="n">
        <v>8</v>
      </c>
      <c r="B9" s="0" t="n">
        <v>8</v>
      </c>
      <c r="C9" s="0" t="s">
        <v>20</v>
      </c>
      <c r="D9" s="1" t="s">
        <v>21</v>
      </c>
      <c r="E9" s="2" t="e">
        <f aca="false">bhs4_unicode(D9)</f>
        <v>#VALUE!</v>
      </c>
    </row>
    <row r="10" customFormat="false" ht="24.75" hidden="false" customHeight="false" outlineLevel="0" collapsed="false">
      <c r="A10" s="0" t="n">
        <v>9</v>
      </c>
      <c r="B10" s="0" t="n">
        <v>9</v>
      </c>
      <c r="C10" s="0" t="s">
        <v>22</v>
      </c>
      <c r="D10" s="1" t="s">
        <v>23</v>
      </c>
      <c r="E10" s="2" t="e">
        <f aca="false">bhs4_unicode(D10)</f>
        <v>#VALUE!</v>
      </c>
    </row>
    <row r="11" customFormat="false" ht="24.75" hidden="false" customHeight="false" outlineLevel="0" collapsed="false">
      <c r="A11" s="0" t="n">
        <v>10</v>
      </c>
      <c r="B11" s="0" t="n">
        <v>10</v>
      </c>
      <c r="C11" s="0" t="s">
        <v>24</v>
      </c>
      <c r="D11" s="1" t="s">
        <v>25</v>
      </c>
      <c r="E11" s="2" t="e">
        <f aca="false">bhs4_unicode(D11)</f>
        <v>#VALUE!</v>
      </c>
    </row>
    <row r="12" customFormat="false" ht="24.75" hidden="false" customHeight="false" outlineLevel="0" collapsed="false">
      <c r="A12" s="0" t="n">
        <v>11</v>
      </c>
      <c r="B12" s="0" t="n">
        <v>11</v>
      </c>
      <c r="C12" s="0" t="s">
        <v>26</v>
      </c>
      <c r="D12" s="1" t="s">
        <v>27</v>
      </c>
      <c r="E12" s="2" t="e">
        <f aca="false">bhs4_unicode(D12)</f>
        <v>#VALUE!</v>
      </c>
    </row>
    <row r="13" customFormat="false" ht="24.75" hidden="false" customHeight="false" outlineLevel="0" collapsed="false">
      <c r="A13" s="0" t="n">
        <v>12</v>
      </c>
      <c r="B13" s="0" t="n">
        <v>12</v>
      </c>
      <c r="C13" s="0" t="s">
        <v>28</v>
      </c>
      <c r="D13" s="1" t="s">
        <v>29</v>
      </c>
      <c r="E13" s="2" t="e">
        <f aca="false">bhs4_unicode(D13)</f>
        <v>#VALUE!</v>
      </c>
    </row>
    <row r="14" customFormat="false" ht="24.75" hidden="false" customHeight="false" outlineLevel="0" collapsed="false">
      <c r="A14" s="0" t="n">
        <v>13</v>
      </c>
      <c r="B14" s="0" t="n">
        <v>13</v>
      </c>
      <c r="C14" s="0" t="s">
        <v>30</v>
      </c>
      <c r="D14" s="1" t="s">
        <v>31</v>
      </c>
      <c r="E14" s="2" t="e">
        <f aca="false">bhs4_unicode(D14)</f>
        <v>#VALUE!</v>
      </c>
    </row>
    <row r="15" customFormat="false" ht="24.75" hidden="false" customHeight="false" outlineLevel="0" collapsed="false">
      <c r="A15" s="0" t="n">
        <v>14</v>
      </c>
      <c r="B15" s="0" t="n">
        <v>14</v>
      </c>
      <c r="C15" s="0" t="s">
        <v>32</v>
      </c>
      <c r="D15" s="1" t="s">
        <v>33</v>
      </c>
      <c r="E15" s="2" t="e">
        <f aca="false">bhs4_unicode(D15)</f>
        <v>#VALUE!</v>
      </c>
    </row>
    <row r="16" customFormat="false" ht="24.75" hidden="false" customHeight="false" outlineLevel="0" collapsed="false">
      <c r="A16" s="0" t="n">
        <v>15</v>
      </c>
      <c r="B16" s="0" t="n">
        <v>15</v>
      </c>
      <c r="C16" s="0" t="s">
        <v>34</v>
      </c>
      <c r="D16" s="1" t="s">
        <v>35</v>
      </c>
      <c r="E16" s="2" t="e">
        <f aca="false">bhs4_unicode(D16)</f>
        <v>#VALUE!</v>
      </c>
    </row>
    <row r="17" customFormat="false" ht="24.75" hidden="false" customHeight="false" outlineLevel="0" collapsed="false">
      <c r="A17" s="0" t="n">
        <v>16</v>
      </c>
      <c r="B17" s="0" t="n">
        <v>16</v>
      </c>
      <c r="C17" s="0" t="s">
        <v>36</v>
      </c>
      <c r="D17" s="1" t="s">
        <v>37</v>
      </c>
      <c r="E17" s="2" t="e">
        <f aca="false">bhs4_unicode(D17)</f>
        <v>#VALUE!</v>
      </c>
    </row>
    <row r="18" customFormat="false" ht="24.75" hidden="false" customHeight="false" outlineLevel="0" collapsed="false">
      <c r="A18" s="0" t="n">
        <v>17</v>
      </c>
      <c r="B18" s="0" t="n">
        <v>17</v>
      </c>
      <c r="C18" s="0" t="s">
        <v>38</v>
      </c>
      <c r="D18" s="1" t="s">
        <v>39</v>
      </c>
      <c r="E18" s="2" t="e">
        <f aca="false">bhs4_unicode(D18)</f>
        <v>#VALUE!</v>
      </c>
    </row>
    <row r="19" customFormat="false" ht="24.75" hidden="false" customHeight="false" outlineLevel="0" collapsed="false">
      <c r="A19" s="0" t="n">
        <v>18</v>
      </c>
      <c r="B19" s="0" t="n">
        <v>18</v>
      </c>
      <c r="C19" s="0" t="s">
        <v>40</v>
      </c>
      <c r="D19" s="1" t="s">
        <v>41</v>
      </c>
      <c r="E19" s="2" t="e">
        <f aca="false">bhs4_unicode(D19)</f>
        <v>#VALUE!</v>
      </c>
    </row>
    <row r="20" customFormat="false" ht="24.75" hidden="false" customHeight="false" outlineLevel="0" collapsed="false">
      <c r="A20" s="0" t="n">
        <v>19</v>
      </c>
      <c r="B20" s="0" t="n">
        <v>19</v>
      </c>
      <c r="C20" s="0" t="s">
        <v>42</v>
      </c>
      <c r="D20" s="1" t="s">
        <v>43</v>
      </c>
      <c r="E20" s="2" t="e">
        <f aca="false">bhs4_unicode(D20)</f>
        <v>#VALUE!</v>
      </c>
    </row>
    <row r="21" customFormat="false" ht="24.75" hidden="false" customHeight="false" outlineLevel="0" collapsed="false">
      <c r="A21" s="0" t="n">
        <v>20</v>
      </c>
      <c r="B21" s="0" t="n">
        <v>20</v>
      </c>
      <c r="C21" s="0" t="s">
        <v>44</v>
      </c>
      <c r="D21" s="1" t="s">
        <v>45</v>
      </c>
      <c r="E21" s="2" t="e">
        <f aca="false">bhs4_unicode(D21)</f>
        <v>#VALUE!</v>
      </c>
    </row>
    <row r="22" customFormat="false" ht="24.75" hidden="false" customHeight="false" outlineLevel="0" collapsed="false">
      <c r="A22" s="0" t="n">
        <v>21</v>
      </c>
      <c r="B22" s="0" t="n">
        <v>21</v>
      </c>
      <c r="C22" s="0" t="s">
        <v>46</v>
      </c>
      <c r="D22" s="1" t="s">
        <v>47</v>
      </c>
      <c r="E22" s="2" t="e">
        <f aca="false">bhs4_unicode(D22)</f>
        <v>#VALUE!</v>
      </c>
    </row>
    <row r="23" customFormat="false" ht="24.75" hidden="false" customHeight="false" outlineLevel="0" collapsed="false">
      <c r="A23" s="0" t="n">
        <v>22</v>
      </c>
      <c r="B23" s="0" t="n">
        <v>22</v>
      </c>
      <c r="C23" s="0" t="s">
        <v>48</v>
      </c>
      <c r="D23" s="1" t="s">
        <v>49</v>
      </c>
      <c r="E23" s="2" t="e">
        <f aca="false">bhs4_unicode(D23)</f>
        <v>#VALUE!</v>
      </c>
    </row>
    <row r="24" customFormat="false" ht="24.75" hidden="false" customHeight="false" outlineLevel="0" collapsed="false">
      <c r="A24" s="0" t="n">
        <v>23</v>
      </c>
      <c r="B24" s="0" t="n">
        <v>23</v>
      </c>
      <c r="C24" s="0" t="s">
        <v>50</v>
      </c>
      <c r="D24" s="1" t="s">
        <v>51</v>
      </c>
      <c r="E24" s="2" t="e">
        <f aca="false">bhs4_unicode(D24)</f>
        <v>#VALUE!</v>
      </c>
    </row>
    <row r="25" customFormat="false" ht="24.75" hidden="false" customHeight="false" outlineLevel="0" collapsed="false">
      <c r="A25" s="0" t="n">
        <v>24</v>
      </c>
      <c r="B25" s="0" t="n">
        <v>24</v>
      </c>
      <c r="C25" s="0" t="s">
        <v>52</v>
      </c>
      <c r="D25" s="1" t="s">
        <v>53</v>
      </c>
      <c r="E25" s="2" t="e">
        <f aca="false">bhs4_unicode(D25)</f>
        <v>#VALUE!</v>
      </c>
    </row>
    <row r="26" customFormat="false" ht="24.75" hidden="false" customHeight="false" outlineLevel="0" collapsed="false">
      <c r="A26" s="0" t="n">
        <v>25</v>
      </c>
      <c r="B26" s="0" t="n">
        <v>25</v>
      </c>
      <c r="C26" s="0" t="s">
        <v>54</v>
      </c>
      <c r="D26" s="1" t="s">
        <v>55</v>
      </c>
      <c r="E26" s="2" t="e">
        <f aca="false">bhs4_unicode(D26)</f>
        <v>#VALUE!</v>
      </c>
    </row>
    <row r="27" customFormat="false" ht="24.75" hidden="false" customHeight="false" outlineLevel="0" collapsed="false">
      <c r="A27" s="0" t="n">
        <v>26</v>
      </c>
      <c r="B27" s="0" t="n">
        <v>26</v>
      </c>
      <c r="C27" s="0" t="s">
        <v>56</v>
      </c>
      <c r="D27" s="1" t="s">
        <v>57</v>
      </c>
      <c r="E27" s="2" t="e">
        <f aca="false">bhs4_unicode(D27)</f>
        <v>#VALUE!</v>
      </c>
    </row>
    <row r="28" customFormat="false" ht="24.75" hidden="false" customHeight="false" outlineLevel="0" collapsed="false">
      <c r="A28" s="0" t="n">
        <v>27</v>
      </c>
      <c r="B28" s="0" t="n">
        <v>27</v>
      </c>
      <c r="C28" s="0" t="s">
        <v>58</v>
      </c>
      <c r="D28" s="1" t="s">
        <v>59</v>
      </c>
      <c r="E28" s="2" t="e">
        <f aca="false">bhs4_unicode(D28)</f>
        <v>#VALUE!</v>
      </c>
    </row>
    <row r="29" customFormat="false" ht="24.75" hidden="false" customHeight="false" outlineLevel="0" collapsed="false">
      <c r="A29" s="0" t="n">
        <v>28</v>
      </c>
      <c r="B29" s="0" t="n">
        <v>28</v>
      </c>
      <c r="C29" s="0" t="s">
        <v>60</v>
      </c>
      <c r="D29" s="1" t="s">
        <v>61</v>
      </c>
      <c r="E29" s="2" t="e">
        <f aca="false">bhs4_unicode(D29)</f>
        <v>#VALUE!</v>
      </c>
    </row>
    <row r="30" customFormat="false" ht="24.75" hidden="false" customHeight="false" outlineLevel="0" collapsed="false">
      <c r="A30" s="0" t="n">
        <v>29</v>
      </c>
      <c r="B30" s="0" t="n">
        <v>29</v>
      </c>
      <c r="C30" s="0" t="s">
        <v>62</v>
      </c>
      <c r="D30" s="1" t="s">
        <v>63</v>
      </c>
      <c r="E30" s="2" t="e">
        <f aca="false">bhs4_unicode(D30)</f>
        <v>#VALUE!</v>
      </c>
    </row>
    <row r="31" customFormat="false" ht="24.75" hidden="false" customHeight="false" outlineLevel="0" collapsed="false">
      <c r="A31" s="0" t="n">
        <v>30</v>
      </c>
      <c r="B31" s="0" t="n">
        <v>30</v>
      </c>
      <c r="C31" s="0" t="s">
        <v>64</v>
      </c>
      <c r="D31" s="1" t="s">
        <v>65</v>
      </c>
      <c r="E31" s="2" t="e">
        <f aca="false">bhs4_unicode(D31)</f>
        <v>#VALUE!</v>
      </c>
    </row>
    <row r="32" customFormat="false" ht="24.75" hidden="false" customHeight="false" outlineLevel="0" collapsed="false">
      <c r="A32" s="0" t="n">
        <v>31</v>
      </c>
      <c r="B32" s="0" t="n">
        <v>31</v>
      </c>
      <c r="C32" s="0" t="s">
        <v>66</v>
      </c>
      <c r="D32" s="1" t="s">
        <v>67</v>
      </c>
      <c r="E32" s="2" t="e">
        <f aca="false">bhs4_unicode(D3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.14"/>
    <col collapsed="false" customWidth="true" hidden="false" outlineLevel="0" max="4" min="3" style="0" width="9.28"/>
    <col collapsed="false" customWidth="true" hidden="false" outlineLevel="0" max="5" min="5" style="0" width="3.14"/>
    <col collapsed="false" customWidth="true" hidden="false" outlineLevel="0" max="7" min="6" style="0" width="9.28"/>
    <col collapsed="false" customWidth="true" hidden="false" outlineLevel="0" max="8" min="8" style="0" width="3.14"/>
    <col collapsed="false" customWidth="true" hidden="false" outlineLevel="0" max="10" min="9" style="0" width="9.28"/>
    <col collapsed="false" customWidth="true" hidden="false" outlineLevel="0" max="11" min="11" style="0" width="3.14"/>
    <col collapsed="false" customWidth="true" hidden="false" outlineLevel="0" max="13" min="12" style="0" width="9.28"/>
    <col collapsed="false" customWidth="true" hidden="false" outlineLevel="0" max="14" min="14" style="0" width="3.14"/>
    <col collapsed="false" customWidth="true" hidden="false" outlineLevel="0" max="16" min="15" style="0" width="9.28"/>
    <col collapsed="false" customWidth="true" hidden="false" outlineLevel="0" max="17" min="17" style="0" width="3.14"/>
    <col collapsed="false" customWidth="true" hidden="false" outlineLevel="0" max="19" min="18" style="0" width="9.28"/>
    <col collapsed="false" customWidth="true" hidden="false" outlineLevel="0" max="20" min="20" style="0" width="3.14"/>
    <col collapsed="false" customWidth="true" hidden="false" outlineLevel="0" max="21" min="21" style="0" width="9.28"/>
    <col collapsed="false" customWidth="true" hidden="false" outlineLevel="0" max="22" min="22" style="0" width="6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7:01:58Z</dcterms:created>
  <dc:creator>Jacques Laporte</dc:creator>
  <dc:description/>
  <dc:language>en-US</dc:language>
  <cp:lastModifiedBy>Didier</cp:lastModifiedBy>
  <cp:lastPrinted>2002-01-30T11:52:22Z</cp:lastPrinted>
  <dcterms:modified xsi:type="dcterms:W3CDTF">2002-12-19T08:15:47Z</dcterms:modified>
  <cp:revision>0</cp:revision>
  <dc:subject/>
  <dc:title/>
</cp:coreProperties>
</file>